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9">
  <si>
    <t xml:space="preserve">ALSALAM INVESTMENT</t>
  </si>
  <si>
    <t xml:space="preserve">السلام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s">
        <v>7</v>
      </c>
      <c r="F7" s="18" t="s">
        <v>7</v>
      </c>
      <c r="G7" s="18" t="s">
        <v>7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s">
        <v>7</v>
      </c>
      <c r="F8" s="18" t="s">
        <v>7</v>
      </c>
      <c r="G8" s="18" t="s">
        <v>7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s">
        <v>7</v>
      </c>
      <c r="F9" s="18" t="s">
        <v>7</v>
      </c>
      <c r="G9" s="18" t="s">
        <v>7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895000</v>
      </c>
      <c r="F10" s="18" t="n">
        <v>895000</v>
      </c>
      <c r="G10" s="18" t="n">
        <v>895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67827</v>
      </c>
      <c r="F16" s="29" t="n">
        <v>16000</v>
      </c>
      <c r="G16" s="29" t="n">
        <v>27125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355</v>
      </c>
      <c r="F17" s="31" t="n">
        <v>355</v>
      </c>
      <c r="G17" s="31" t="n">
        <v>355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270816</v>
      </c>
      <c r="F19" s="31" t="n">
        <v>18490</v>
      </c>
      <c r="G19" s="31" t="n">
        <v>29553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328516</v>
      </c>
      <c r="F20" s="31" t="n">
        <v>611660</v>
      </c>
      <c r="G20" s="31" t="n">
        <v>601964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599332</v>
      </c>
      <c r="F25" s="35" t="n">
        <v>630150</v>
      </c>
      <c r="G25" s="35" t="n">
        <v>631517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20834</v>
      </c>
      <c r="F34" s="31" t="n">
        <v>21874</v>
      </c>
      <c r="G34" s="31" t="n">
        <v>21874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20834</v>
      </c>
      <c r="F38" s="35" t="n">
        <v>21874</v>
      </c>
      <c r="G38" s="35" t="n">
        <v>21874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900000</v>
      </c>
      <c r="F41" s="29" t="n">
        <v>900000</v>
      </c>
      <c r="G41" s="29" t="n">
        <v>9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895000</v>
      </c>
      <c r="F42" s="31" t="n">
        <v>895000</v>
      </c>
      <c r="G42" s="31" t="n">
        <v>895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895000</v>
      </c>
      <c r="F43" s="31" t="n">
        <v>895000</v>
      </c>
      <c r="G43" s="31" t="n">
        <v>895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8919</v>
      </c>
      <c r="F44" s="31" t="n">
        <v>18919</v>
      </c>
      <c r="G44" s="31" t="n">
        <v>18919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37838</v>
      </c>
      <c r="F45" s="31" t="n">
        <v>37838</v>
      </c>
      <c r="G45" s="31" t="n">
        <v>37838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26552</v>
      </c>
      <c r="F51" s="31" t="n">
        <v>9696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399811</v>
      </c>
      <c r="F52" s="31" t="n">
        <v>-353177</v>
      </c>
      <c r="G52" s="31" t="n">
        <v>-342114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578498</v>
      </c>
      <c r="F53" s="31" t="n">
        <v>608276</v>
      </c>
      <c r="G53" s="31" t="n">
        <v>609643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6" t="n">
        <v>599332</v>
      </c>
      <c r="F54" s="46" t="n">
        <v>630150</v>
      </c>
      <c r="G54" s="35" t="n">
        <v>631517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0</v>
      </c>
      <c r="F60" s="31" t="n">
        <v>0</v>
      </c>
      <c r="G60" s="31" t="n">
        <v>0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11861</v>
      </c>
      <c r="F61" s="31" t="n">
        <v>12378</v>
      </c>
      <c r="G61" s="31" t="n">
        <v>13485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0</v>
      </c>
      <c r="G63" s="31" t="n">
        <v>0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11861</v>
      </c>
      <c r="F65" s="31" t="n">
        <v>-12378</v>
      </c>
      <c r="G65" s="31" t="n">
        <v>-13485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9814</v>
      </c>
      <c r="F66" s="31" t="n">
        <v>1315</v>
      </c>
      <c r="G66" s="31" t="n">
        <v>2617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44587</v>
      </c>
      <c r="F67" s="31" t="n">
        <v>0</v>
      </c>
      <c r="G67" s="31" t="n">
        <v>12742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46634</v>
      </c>
      <c r="F69" s="31" t="n">
        <v>-11063</v>
      </c>
      <c r="G69" s="31" t="n">
        <v>-23610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46634</v>
      </c>
      <c r="F71" s="31" t="n">
        <v>-11063</v>
      </c>
      <c r="G71" s="31" t="n">
        <v>-23610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/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46634</v>
      </c>
      <c r="F75" s="35" t="n">
        <v>-11063</v>
      </c>
      <c r="G75" s="35" t="n">
        <v>-23610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16000</v>
      </c>
      <c r="F79" s="29" t="n">
        <v>27125</v>
      </c>
      <c r="G79" s="29" t="n">
        <v>14474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48173</v>
      </c>
      <c r="F80" s="31" t="n">
        <v>-11125</v>
      </c>
      <c r="G80" s="31" t="n">
        <v>-12349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300000</v>
      </c>
      <c r="F81" s="31" t="n">
        <v>0</v>
      </c>
      <c r="G81" s="31" t="n">
        <v>25000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0</v>
      </c>
      <c r="F82" s="31" t="n">
        <v>0</v>
      </c>
      <c r="G82" s="31" t="n">
        <v>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67827</v>
      </c>
      <c r="F83" s="35" t="n">
        <v>16000</v>
      </c>
      <c r="G83" s="50" t="n">
        <v>27125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52" t="s">
        <v>7</v>
      </c>
      <c r="F87" s="52" t="s">
        <v>7</v>
      </c>
      <c r="G87" s="52" t="s">
        <v>7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521050279329609</v>
      </c>
      <c r="F88" s="16" t="n">
        <f aca="false">+F75/F10</f>
        <v>-0.0123608938547486</v>
      </c>
      <c r="G88" s="16" t="n">
        <f aca="false">+G75/G10</f>
        <v>-0.0263798882681564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646366480446927</v>
      </c>
      <c r="F90" s="16" t="n">
        <f aca="false">+F53/F10</f>
        <v>0.679637988826816</v>
      </c>
      <c r="G90" s="16" t="n">
        <f aca="false">+G53/G10</f>
        <v>0.681165363128492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s">
        <v>7</v>
      </c>
      <c r="F96" s="58" t="s">
        <v>7</v>
      </c>
      <c r="G96" s="58" t="s">
        <v>7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s">
        <v>7</v>
      </c>
      <c r="F97" s="59" t="s">
        <v>7</v>
      </c>
      <c r="G97" s="59" t="s">
        <v>7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s">
        <v>7</v>
      </c>
      <c r="F98" s="59" t="s">
        <v>7</v>
      </c>
      <c r="G98" s="59" t="s">
        <v>7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7.78099617574233</v>
      </c>
      <c r="F99" s="59" t="n">
        <f aca="false">+F75*100/F25</f>
        <v>-1.75561374275966</v>
      </c>
      <c r="G99" s="59" t="n">
        <f aca="false">+G75*100/G25</f>
        <v>-3.7386166959876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8.06122060923288</v>
      </c>
      <c r="F100" s="60" t="n">
        <f aca="false">+F75*100/F53</f>
        <v>-1.81874675311865</v>
      </c>
      <c r="G100" s="60" t="n">
        <f aca="false">+G75*100/G53</f>
        <v>-3.87275831921305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3.47620350657065</v>
      </c>
      <c r="F102" s="52" t="n">
        <f aca="false">+F38*100/F25</f>
        <v>3.47123700706181</v>
      </c>
      <c r="G102" s="52" t="n">
        <f aca="false">+G38*100/G25</f>
        <v>3.46372306683747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6.5237964934293</v>
      </c>
      <c r="F103" s="16" t="n">
        <f aca="false">+F53*100/F25</f>
        <v>96.5287629929382</v>
      </c>
      <c r="G103" s="16" t="n">
        <f aca="false">+G53*100/G25</f>
        <v>96.5362769331625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</v>
      </c>
      <c r="F106" s="52" t="n">
        <f aca="false">+F58/F25</f>
        <v>0</v>
      </c>
      <c r="G106" s="52" t="n">
        <f aca="false">+G58/G25</f>
        <v>0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</v>
      </c>
      <c r="F107" s="16" t="n">
        <f aca="false">+F58/F25</f>
        <v>0</v>
      </c>
      <c r="G107" s="16" t="n">
        <f aca="false">+G58/G25</f>
        <v>0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</v>
      </c>
      <c r="F108" s="53" t="n">
        <f aca="false">+F58/F111</f>
        <v>-0</v>
      </c>
      <c r="G108" s="53" t="n">
        <f aca="false">+G58/G111</f>
        <v>0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12.9987520399347</v>
      </c>
      <c r="F110" s="52" t="n">
        <f aca="false">+F19/F34</f>
        <v>0.845295784950169</v>
      </c>
      <c r="G110" s="52" t="n">
        <f aca="false">+G19/G34</f>
        <v>1.35105604827649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249982</v>
      </c>
      <c r="F111" s="46" t="n">
        <f aca="false">+F19-F34</f>
        <v>-3384</v>
      </c>
      <c r="G111" s="46" t="n">
        <f aca="false">+G19-G34</f>
        <v>7679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09-02T10:49:17Z</dcterms:modified>
  <cp:revision>0</cp:revision>
  <dc:subject/>
  <dc:title/>
</cp:coreProperties>
</file>